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6239"/>
        <c:axId val="96241640"/>
      </c:barChart>
      <c:catAx>
        <c:axId val="612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640"/>
        <c:auto val="1"/>
        <c:lblAlgn val="ctr"/>
        <c:lblOffset val="100"/>
        <c:noMultiLvlLbl val="0"/>
      </c:catAx>
      <c:valAx>
        <c:axId val="962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90817"/>
        <c:axId val="45848397"/>
      </c:barChart>
      <c:catAx>
        <c:axId val="566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397"/>
        <c:auto val="1"/>
        <c:lblAlgn val="ctr"/>
        <c:lblOffset val="100"/>
        <c:noMultiLvlLbl val="0"/>
      </c:catAx>
      <c:valAx>
        <c:axId val="458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44947"/>
        <c:axId val="64638117"/>
      </c:barChart>
      <c:catAx>
        <c:axId val="696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117"/>
        <c:auto val="1"/>
        <c:lblAlgn val="ctr"/>
        <c:lblOffset val="100"/>
        <c:noMultiLvlLbl val="0"/>
      </c:catAx>
      <c:valAx>
        <c:axId val="646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59135"/>
        <c:axId val="46566617"/>
      </c:barChart>
      <c:catAx>
        <c:axId val="911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617"/>
        <c:auto val="1"/>
        <c:lblAlgn val="ctr"/>
        <c:lblOffset val="100"/>
        <c:noMultiLvlLbl val="0"/>
      </c:catAx>
      <c:valAx>
        <c:axId val="465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28133"/>
        <c:axId val="9323885"/>
      </c:barChart>
      <c:catAx>
        <c:axId val="566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85"/>
        <c:auto val="1"/>
        <c:lblAlgn val="ctr"/>
        <c:lblOffset val="100"/>
        <c:noMultiLvlLbl val="0"/>
      </c:catAx>
      <c:valAx>
        <c:axId val="93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27107"/>
        <c:axId val="62240580"/>
      </c:barChart>
      <c:catAx>
        <c:axId val="796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580"/>
        <c:auto val="1"/>
        <c:lblAlgn val="ctr"/>
        <c:lblOffset val="100"/>
        <c:noMultiLvlLbl val="0"/>
      </c:catAx>
      <c:valAx>
        <c:axId val="622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3505"/>
        <c:axId val="24545250"/>
      </c:barChart>
      <c:catAx>
        <c:axId val="952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250"/>
        <c:auto val="1"/>
        <c:lblAlgn val="ctr"/>
        <c:lblOffset val="100"/>
        <c:noMultiLvlLbl val="0"/>
      </c:catAx>
      <c:valAx>
        <c:axId val="245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21046"/>
        <c:axId val="69224510"/>
      </c:barChart>
      <c:catAx>
        <c:axId val="459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510"/>
        <c:auto val="1"/>
        <c:lblAlgn val="ctr"/>
        <c:lblOffset val="100"/>
        <c:noMultiLvlLbl val="0"/>
      </c:catAx>
      <c:valAx>
        <c:axId val="692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7115"/>
        <c:axId val="24391888"/>
      </c:barChart>
      <c:catAx>
        <c:axId val="7638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888"/>
        <c:auto val="1"/>
        <c:lblAlgn val="ctr"/>
        <c:lblOffset val="100"/>
        <c:noMultiLvlLbl val="0"/>
      </c:catAx>
      <c:valAx>
        <c:axId val="243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15520"/>
        <c:axId val="96638100"/>
      </c:barChart>
      <c:catAx>
        <c:axId val="421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100"/>
        <c:auto val="1"/>
        <c:lblAlgn val="ctr"/>
        <c:lblOffset val="100"/>
        <c:noMultiLvlLbl val="0"/>
      </c:catAx>
      <c:valAx>
        <c:axId val="966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2398"/>
        <c:axId val="35158681"/>
      </c:barChart>
      <c:catAx>
        <c:axId val="519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681"/>
        <c:auto val="1"/>
        <c:lblAlgn val="ctr"/>
        <c:lblOffset val="100"/>
        <c:noMultiLvlLbl val="0"/>
      </c:catAx>
      <c:valAx>
        <c:axId val="351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094"/>
        <c:axId val="87474075"/>
      </c:barChart>
      <c:catAx>
        <c:axId val="42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075"/>
        <c:auto val="1"/>
        <c:lblAlgn val="ctr"/>
        <c:lblOffset val="100"/>
        <c:noMultiLvlLbl val="0"/>
      </c:catAx>
      <c:valAx>
        <c:axId val="874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49144"/>
        <c:axId val="18427064"/>
      </c:barChart>
      <c:catAx>
        <c:axId val="691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064"/>
        <c:auto val="1"/>
        <c:lblAlgn val="ctr"/>
        <c:lblOffset val="100"/>
        <c:noMultiLvlLbl val="0"/>
      </c:catAx>
      <c:valAx>
        <c:axId val="184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816"/>
        <c:axId val="28972250"/>
      </c:barChart>
      <c:catAx>
        <c:axId val="50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250"/>
        <c:auto val="1"/>
        <c:lblAlgn val="ctr"/>
        <c:lblOffset val="100"/>
        <c:noMultiLvlLbl val="0"/>
      </c:catAx>
      <c:valAx>
        <c:axId val="289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02913"/>
        <c:axId val="75737241"/>
      </c:barChart>
      <c:catAx>
        <c:axId val="1030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241"/>
        <c:auto val="1"/>
        <c:lblAlgn val="ctr"/>
        <c:lblOffset val="100"/>
        <c:noMultiLvlLbl val="0"/>
      </c:catAx>
      <c:valAx>
        <c:axId val="757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79952"/>
        <c:axId val="67850781"/>
      </c:barChart>
      <c:catAx>
        <c:axId val="566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81"/>
        <c:auto val="1"/>
        <c:lblAlgn val="ctr"/>
        <c:lblOffset val="100"/>
        <c:noMultiLvlLbl val="0"/>
      </c:catAx>
      <c:valAx>
        <c:axId val="678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06014"/>
        <c:axId val="80271976"/>
      </c:barChart>
      <c:catAx>
        <c:axId val="204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976"/>
        <c:auto val="1"/>
        <c:lblAlgn val="ctr"/>
        <c:lblOffset val="100"/>
        <c:noMultiLvlLbl val="0"/>
      </c:catAx>
      <c:valAx>
        <c:axId val="802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92908"/>
        <c:axId val="43211814"/>
      </c:barChart>
      <c:catAx>
        <c:axId val="663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814"/>
        <c:auto val="1"/>
        <c:lblAlgn val="ctr"/>
        <c:lblOffset val="100"/>
        <c:noMultiLvlLbl val="0"/>
      </c:catAx>
      <c:valAx>
        <c:axId val="432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