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10669"/>
        <c:axId val="95525409"/>
      </c:scatterChart>
      <c:valAx>
        <c:axId val="9311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409"/>
        <c:crossesAt val="0"/>
        <c:crossBetween val="midCat"/>
      </c:valAx>
      <c:valAx>
        <c:axId val="9552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3116"/>
        <c:axId val="86754342"/>
      </c:scatterChart>
      <c:valAx>
        <c:axId val="7166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342"/>
        <c:crossesAt val="0"/>
        <c:crossBetween val="midCat"/>
      </c:valAx>
      <c:valAx>
        <c:axId val="8675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92603"/>
        <c:axId val="63616879"/>
      </c:scatterChart>
      <c:valAx>
        <c:axId val="1009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879"/>
        <c:crossesAt val="0"/>
        <c:crossBetween val="midCat"/>
      </c:valAx>
      <c:valAx>
        <c:axId val="6361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2771"/>
        <c:axId val="6483834"/>
      </c:scatterChart>
      <c:valAx>
        <c:axId val="2791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34"/>
        <c:crossesAt val="0"/>
        <c:crossBetween val="midCat"/>
      </c:valAx>
      <c:valAx>
        <c:axId val="648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