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82710"/>
        <c:axId val="31645601"/>
      </c:barChart>
      <c:catAx>
        <c:axId val="1378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601"/>
        <c:auto val="1"/>
        <c:lblAlgn val="ctr"/>
        <c:lblOffset val="100"/>
        <c:noMultiLvlLbl val="0"/>
      </c:catAx>
      <c:valAx>
        <c:axId val="3164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73553"/>
        <c:axId val="34520383"/>
      </c:barChart>
      <c:catAx>
        <c:axId val="3077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383"/>
        <c:auto val="1"/>
        <c:lblAlgn val="ctr"/>
        <c:lblOffset val="100"/>
        <c:noMultiLvlLbl val="0"/>
      </c:catAx>
      <c:valAx>
        <c:axId val="3452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47363"/>
        <c:axId val="15113899"/>
      </c:barChart>
      <c:catAx>
        <c:axId val="7524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899"/>
        <c:auto val="1"/>
        <c:lblAlgn val="ctr"/>
        <c:lblOffset val="100"/>
        <c:noMultiLvlLbl val="0"/>
      </c:catAx>
      <c:valAx>
        <c:axId val="1511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86994"/>
        <c:axId val="89988678"/>
      </c:barChart>
      <c:catAx>
        <c:axId val="4438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678"/>
        <c:auto val="1"/>
        <c:lblAlgn val="ctr"/>
        <c:lblOffset val="100"/>
        <c:noMultiLvlLbl val="0"/>
      </c:catAx>
      <c:valAx>
        <c:axId val="8998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18457"/>
        <c:axId val="83397685"/>
      </c:barChart>
      <c:catAx>
        <c:axId val="8721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685"/>
        <c:auto val="1"/>
        <c:lblAlgn val="ctr"/>
        <c:lblOffset val="100"/>
        <c:noMultiLvlLbl val="0"/>
      </c:catAx>
      <c:valAx>
        <c:axId val="8339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02038"/>
        <c:axId val="67527468"/>
      </c:barChart>
      <c:catAx>
        <c:axId val="3190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468"/>
        <c:auto val="1"/>
        <c:lblAlgn val="ctr"/>
        <c:lblOffset val="100"/>
        <c:noMultiLvlLbl val="0"/>
      </c:catAx>
      <c:valAx>
        <c:axId val="6752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82317"/>
        <c:axId val="47739455"/>
      </c:barChart>
      <c:catAx>
        <c:axId val="2488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455"/>
        <c:auto val="1"/>
        <c:lblAlgn val="ctr"/>
        <c:lblOffset val="100"/>
        <c:noMultiLvlLbl val="0"/>
      </c:catAx>
      <c:valAx>
        <c:axId val="4773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25807"/>
        <c:axId val="62602312"/>
      </c:barChart>
      <c:catAx>
        <c:axId val="3162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312"/>
        <c:auto val="1"/>
        <c:lblAlgn val="ctr"/>
        <c:lblOffset val="100"/>
        <c:noMultiLvlLbl val="0"/>
      </c:catAx>
      <c:valAx>
        <c:axId val="6260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87528"/>
        <c:axId val="28891888"/>
      </c:barChart>
      <c:catAx>
        <c:axId val="3158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888"/>
        <c:auto val="1"/>
        <c:lblAlgn val="ctr"/>
        <c:lblOffset val="100"/>
        <c:noMultiLvlLbl val="0"/>
      </c:catAx>
      <c:valAx>
        <c:axId val="2889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76313"/>
        <c:axId val="94888656"/>
      </c:barChart>
      <c:catAx>
        <c:axId val="8647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656"/>
        <c:auto val="1"/>
        <c:lblAlgn val="ctr"/>
        <c:lblOffset val="100"/>
        <c:noMultiLvlLbl val="0"/>
      </c:catAx>
      <c:valAx>
        <c:axId val="9488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56997"/>
        <c:axId val="72171874"/>
      </c:barChart>
      <c:catAx>
        <c:axId val="5915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874"/>
        <c:auto val="1"/>
        <c:lblAlgn val="ctr"/>
        <c:lblOffset val="100"/>
        <c:noMultiLvlLbl val="0"/>
      </c:catAx>
      <c:valAx>
        <c:axId val="7217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03962"/>
        <c:axId val="78005462"/>
      </c:barChart>
      <c:catAx>
        <c:axId val="2680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462"/>
        <c:auto val="1"/>
        <c:lblAlgn val="ctr"/>
        <c:lblOffset val="100"/>
        <c:noMultiLvlLbl val="0"/>
      </c:catAx>
      <c:valAx>
        <c:axId val="7800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49454"/>
        <c:axId val="11800311"/>
      </c:barChart>
      <c:catAx>
        <c:axId val="2734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311"/>
        <c:auto val="1"/>
        <c:lblAlgn val="ctr"/>
        <c:lblOffset val="100"/>
        <c:noMultiLvlLbl val="0"/>
      </c:catAx>
      <c:valAx>
        <c:axId val="1180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62391"/>
        <c:axId val="90042097"/>
      </c:barChart>
      <c:catAx>
        <c:axId val="4726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097"/>
        <c:auto val="1"/>
        <c:lblAlgn val="ctr"/>
        <c:lblOffset val="100"/>
        <c:noMultiLvlLbl val="0"/>
      </c:catAx>
      <c:valAx>
        <c:axId val="9004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99633"/>
        <c:axId val="36488020"/>
      </c:barChart>
      <c:catAx>
        <c:axId val="3169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020"/>
        <c:auto val="1"/>
        <c:lblAlgn val="ctr"/>
        <c:lblOffset val="100"/>
        <c:noMultiLvlLbl val="0"/>
      </c:catAx>
      <c:valAx>
        <c:axId val="3648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02223"/>
        <c:axId val="10272705"/>
      </c:barChart>
      <c:catAx>
        <c:axId val="4290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705"/>
        <c:auto val="1"/>
        <c:lblAlgn val="ctr"/>
        <c:lblOffset val="100"/>
        <c:noMultiLvlLbl val="0"/>
      </c:catAx>
      <c:valAx>
        <c:axId val="1027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28686"/>
        <c:axId val="25348439"/>
      </c:barChart>
      <c:catAx>
        <c:axId val="5792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439"/>
        <c:auto val="1"/>
        <c:lblAlgn val="ctr"/>
        <c:lblOffset val="100"/>
        <c:noMultiLvlLbl val="0"/>
      </c:catAx>
      <c:valAx>
        <c:axId val="2534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00259"/>
        <c:axId val="66188803"/>
      </c:barChart>
      <c:catAx>
        <c:axId val="7190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803"/>
        <c:auto val="1"/>
        <c:lblAlgn val="ctr"/>
        <c:lblOffset val="100"/>
        <c:noMultiLvlLbl val="0"/>
      </c:catAx>
      <c:valAx>
        <c:axId val="6618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