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65737"/>
        <c:axId val="60183309"/>
      </c:scatterChart>
      <c:valAx>
        <c:axId val="4746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09"/>
        <c:crossesAt val="0"/>
        <c:crossBetween val="midCat"/>
      </c:valAx>
      <c:valAx>
        <c:axId val="6018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0079"/>
        <c:axId val="25132591"/>
      </c:scatterChart>
      <c:valAx>
        <c:axId val="686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591"/>
        <c:crossesAt val="0"/>
        <c:crossBetween val="midCat"/>
      </c:valAx>
      <c:valAx>
        <c:axId val="2513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62009"/>
        <c:axId val="85382159"/>
      </c:scatterChart>
      <c:valAx>
        <c:axId val="6366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159"/>
        <c:crossesAt val="0"/>
        <c:crossBetween val="midCat"/>
      </c:valAx>
      <c:valAx>
        <c:axId val="8538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0738"/>
        <c:axId val="60322208"/>
      </c:scatterChart>
      <c:valAx>
        <c:axId val="5683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08"/>
        <c:crossesAt val="0"/>
        <c:crossBetween val="midCat"/>
      </c:valAx>
      <c:valAx>
        <c:axId val="6032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