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8110"/>
        <c:axId val="15009334"/>
      </c:barChart>
      <c:catAx>
        <c:axId val="563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34"/>
        <c:auto val="1"/>
        <c:lblAlgn val="ctr"/>
        <c:lblOffset val="100"/>
        <c:noMultiLvlLbl val="0"/>
      </c:catAx>
      <c:valAx>
        <c:axId val="150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27332"/>
        <c:axId val="24258989"/>
      </c:barChart>
      <c:catAx>
        <c:axId val="4182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989"/>
        <c:auto val="1"/>
        <c:lblAlgn val="ctr"/>
        <c:lblOffset val="100"/>
        <c:noMultiLvlLbl val="0"/>
      </c:catAx>
      <c:valAx>
        <c:axId val="242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64162"/>
        <c:axId val="47716131"/>
      </c:barChart>
      <c:catAx>
        <c:axId val="6676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131"/>
        <c:auto val="1"/>
        <c:lblAlgn val="ctr"/>
        <c:lblOffset val="100"/>
        <c:noMultiLvlLbl val="0"/>
      </c:catAx>
      <c:valAx>
        <c:axId val="477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65664"/>
        <c:axId val="44859117"/>
      </c:barChart>
      <c:catAx>
        <c:axId val="537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9117"/>
        <c:auto val="1"/>
        <c:lblAlgn val="ctr"/>
        <c:lblOffset val="100"/>
        <c:noMultiLvlLbl val="0"/>
      </c:catAx>
      <c:valAx>
        <c:axId val="448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34983"/>
        <c:axId val="22862220"/>
      </c:barChart>
      <c:catAx>
        <c:axId val="1613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2220"/>
        <c:auto val="1"/>
        <c:lblAlgn val="ctr"/>
        <c:lblOffset val="100"/>
        <c:noMultiLvlLbl val="0"/>
      </c:catAx>
      <c:valAx>
        <c:axId val="22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17540"/>
        <c:axId val="17434240"/>
      </c:barChart>
      <c:catAx>
        <c:axId val="8291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240"/>
        <c:auto val="1"/>
        <c:lblAlgn val="ctr"/>
        <c:lblOffset val="100"/>
        <c:noMultiLvlLbl val="0"/>
      </c:catAx>
      <c:valAx>
        <c:axId val="1743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24863"/>
        <c:axId val="49146592"/>
      </c:barChart>
      <c:catAx>
        <c:axId val="8592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592"/>
        <c:auto val="1"/>
        <c:lblAlgn val="ctr"/>
        <c:lblOffset val="100"/>
        <c:noMultiLvlLbl val="0"/>
      </c:catAx>
      <c:valAx>
        <c:axId val="491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28910"/>
        <c:axId val="49801385"/>
      </c:barChart>
      <c:catAx>
        <c:axId val="188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385"/>
        <c:auto val="1"/>
        <c:lblAlgn val="ctr"/>
        <c:lblOffset val="100"/>
        <c:noMultiLvlLbl val="0"/>
      </c:catAx>
      <c:valAx>
        <c:axId val="498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05175"/>
        <c:axId val="21789052"/>
      </c:barChart>
      <c:catAx>
        <c:axId val="6800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052"/>
        <c:auto val="1"/>
        <c:lblAlgn val="ctr"/>
        <c:lblOffset val="100"/>
        <c:noMultiLvlLbl val="0"/>
      </c:catAx>
      <c:valAx>
        <c:axId val="217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69235"/>
        <c:axId val="71758794"/>
      </c:barChart>
      <c:catAx>
        <c:axId val="147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794"/>
        <c:auto val="1"/>
        <c:lblAlgn val="ctr"/>
        <c:lblOffset val="100"/>
        <c:noMultiLvlLbl val="0"/>
      </c:catAx>
      <c:valAx>
        <c:axId val="7175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42408"/>
        <c:axId val="42965806"/>
      </c:barChart>
      <c:catAx>
        <c:axId val="77342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806"/>
        <c:auto val="1"/>
        <c:lblAlgn val="ctr"/>
        <c:lblOffset val="100"/>
        <c:noMultiLvlLbl val="0"/>
      </c:catAx>
      <c:valAx>
        <c:axId val="429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45687"/>
        <c:axId val="16733656"/>
      </c:barChart>
      <c:catAx>
        <c:axId val="1664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656"/>
        <c:auto val="1"/>
        <c:lblAlgn val="ctr"/>
        <c:lblOffset val="100"/>
        <c:noMultiLvlLbl val="0"/>
      </c:catAx>
      <c:valAx>
        <c:axId val="1673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086233"/>
        <c:axId val="58007392"/>
      </c:barChart>
      <c:catAx>
        <c:axId val="16086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392"/>
        <c:auto val="1"/>
        <c:lblAlgn val="ctr"/>
        <c:lblOffset val="100"/>
        <c:noMultiLvlLbl val="0"/>
      </c:catAx>
      <c:valAx>
        <c:axId val="5800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9714"/>
        <c:axId val="60342035"/>
      </c:barChart>
      <c:catAx>
        <c:axId val="3724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2035"/>
        <c:auto val="1"/>
        <c:lblAlgn val="ctr"/>
        <c:lblOffset val="100"/>
        <c:noMultiLvlLbl val="0"/>
      </c:catAx>
      <c:valAx>
        <c:axId val="603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676747"/>
        <c:axId val="15176453"/>
      </c:barChart>
      <c:catAx>
        <c:axId val="5367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453"/>
        <c:auto val="1"/>
        <c:lblAlgn val="ctr"/>
        <c:lblOffset val="100"/>
        <c:noMultiLvlLbl val="0"/>
      </c:catAx>
      <c:valAx>
        <c:axId val="1517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03891"/>
        <c:axId val="57736490"/>
      </c:barChart>
      <c:catAx>
        <c:axId val="1880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90"/>
        <c:auto val="1"/>
        <c:lblAlgn val="ctr"/>
        <c:lblOffset val="100"/>
        <c:noMultiLvlLbl val="0"/>
      </c:catAx>
      <c:valAx>
        <c:axId val="577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48289"/>
        <c:axId val="76689842"/>
      </c:barChart>
      <c:catAx>
        <c:axId val="100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9842"/>
        <c:auto val="1"/>
        <c:lblAlgn val="ctr"/>
        <c:lblOffset val="100"/>
        <c:noMultiLvlLbl val="0"/>
      </c:catAx>
      <c:valAx>
        <c:axId val="7668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02442"/>
        <c:axId val="89102786"/>
      </c:barChart>
      <c:catAx>
        <c:axId val="9090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2786"/>
        <c:auto val="1"/>
        <c:lblAlgn val="ctr"/>
        <c:lblOffset val="100"/>
        <c:noMultiLvlLbl val="0"/>
      </c:catAx>
      <c:valAx>
        <c:axId val="8910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