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90836"/>
        <c:axId val="39929358"/>
      </c:scatterChart>
      <c:valAx>
        <c:axId val="27390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358"/>
        <c:crossesAt val="0"/>
        <c:crossBetween val="midCat"/>
      </c:valAx>
      <c:valAx>
        <c:axId val="39929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08670"/>
        <c:axId val="57398165"/>
      </c:scatterChart>
      <c:valAx>
        <c:axId val="6290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165"/>
        <c:crossesAt val="0"/>
        <c:crossBetween val="midCat"/>
      </c:valAx>
      <c:valAx>
        <c:axId val="5739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940"/>
        <c:axId val="7404046"/>
      </c:scatterChart>
      <c:valAx>
        <c:axId val="335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046"/>
        <c:crossesAt val="0"/>
        <c:crossBetween val="midCat"/>
      </c:valAx>
      <c:valAx>
        <c:axId val="7404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73908"/>
        <c:axId val="55632441"/>
      </c:scatterChart>
      <c:valAx>
        <c:axId val="8687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2441"/>
        <c:crossesAt val="0"/>
        <c:crossBetween val="midCat"/>
      </c:valAx>
      <c:valAx>
        <c:axId val="55632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