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96252"/>
        <c:axId val="12421075"/>
      </c:scatterChart>
      <c:valAx>
        <c:axId val="8809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75"/>
        <c:crossesAt val="0"/>
        <c:crossBetween val="midCat"/>
      </c:valAx>
      <c:valAx>
        <c:axId val="1242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6286"/>
        <c:axId val="62698945"/>
      </c:scatterChart>
      <c:valAx>
        <c:axId val="6239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945"/>
        <c:crossesAt val="0"/>
        <c:crossBetween val="midCat"/>
      </c:valAx>
      <c:valAx>
        <c:axId val="6269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4939"/>
        <c:axId val="51596043"/>
      </c:scatterChart>
      <c:valAx>
        <c:axId val="9676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043"/>
        <c:crossesAt val="0"/>
        <c:crossBetween val="midCat"/>
      </c:valAx>
      <c:valAx>
        <c:axId val="5159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6482"/>
        <c:axId val="63917049"/>
      </c:scatterChart>
      <c:valAx>
        <c:axId val="3302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049"/>
        <c:crossesAt val="0"/>
        <c:crossBetween val="midCat"/>
      </c:valAx>
      <c:valAx>
        <c:axId val="6391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