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172"/>
        <c:axId val="29395281"/>
      </c:barChart>
      <c:catAx>
        <c:axId val="17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281"/>
        <c:auto val="1"/>
        <c:lblAlgn val="ctr"/>
        <c:lblOffset val="100"/>
        <c:noMultiLvlLbl val="0"/>
      </c:catAx>
      <c:valAx>
        <c:axId val="2939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113654"/>
        <c:axId val="66121606"/>
      </c:barChart>
      <c:catAx>
        <c:axId val="7911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1606"/>
        <c:auto val="1"/>
        <c:lblAlgn val="ctr"/>
        <c:lblOffset val="100"/>
        <c:noMultiLvlLbl val="0"/>
      </c:catAx>
      <c:valAx>
        <c:axId val="6612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27988"/>
        <c:axId val="40611515"/>
      </c:barChart>
      <c:catAx>
        <c:axId val="4642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515"/>
        <c:auto val="1"/>
        <c:lblAlgn val="ctr"/>
        <c:lblOffset val="100"/>
        <c:noMultiLvlLbl val="0"/>
      </c:catAx>
      <c:valAx>
        <c:axId val="4061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69029"/>
        <c:axId val="62736911"/>
      </c:barChart>
      <c:catAx>
        <c:axId val="1726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911"/>
        <c:auto val="1"/>
        <c:lblAlgn val="ctr"/>
        <c:lblOffset val="100"/>
        <c:noMultiLvlLbl val="0"/>
      </c:catAx>
      <c:valAx>
        <c:axId val="6273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31501"/>
        <c:axId val="60938918"/>
      </c:barChart>
      <c:catAx>
        <c:axId val="1843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918"/>
        <c:auto val="1"/>
        <c:lblAlgn val="ctr"/>
        <c:lblOffset val="100"/>
        <c:noMultiLvlLbl val="0"/>
      </c:catAx>
      <c:valAx>
        <c:axId val="6093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28450"/>
        <c:axId val="85167184"/>
      </c:barChart>
      <c:catAx>
        <c:axId val="3182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184"/>
        <c:auto val="1"/>
        <c:lblAlgn val="ctr"/>
        <c:lblOffset val="100"/>
        <c:noMultiLvlLbl val="0"/>
      </c:catAx>
      <c:valAx>
        <c:axId val="8516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30613"/>
        <c:axId val="48205378"/>
      </c:barChart>
      <c:catAx>
        <c:axId val="7253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378"/>
        <c:auto val="1"/>
        <c:lblAlgn val="ctr"/>
        <c:lblOffset val="100"/>
        <c:noMultiLvlLbl val="0"/>
      </c:catAx>
      <c:valAx>
        <c:axId val="4820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16387"/>
        <c:axId val="51621168"/>
      </c:barChart>
      <c:catAx>
        <c:axId val="9041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1168"/>
        <c:auto val="1"/>
        <c:lblAlgn val="ctr"/>
        <c:lblOffset val="100"/>
        <c:noMultiLvlLbl val="0"/>
      </c:catAx>
      <c:valAx>
        <c:axId val="5162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79546"/>
        <c:axId val="98242224"/>
      </c:barChart>
      <c:catAx>
        <c:axId val="4637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224"/>
        <c:auto val="1"/>
        <c:lblAlgn val="ctr"/>
        <c:lblOffset val="100"/>
        <c:noMultiLvlLbl val="0"/>
      </c:catAx>
      <c:valAx>
        <c:axId val="9824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41176"/>
        <c:axId val="55284318"/>
      </c:barChart>
      <c:catAx>
        <c:axId val="6854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318"/>
        <c:auto val="1"/>
        <c:lblAlgn val="ctr"/>
        <c:lblOffset val="100"/>
        <c:noMultiLvlLbl val="0"/>
      </c:catAx>
      <c:valAx>
        <c:axId val="5528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90542"/>
        <c:axId val="22027674"/>
      </c:barChart>
      <c:catAx>
        <c:axId val="6379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7674"/>
        <c:auto val="1"/>
        <c:lblAlgn val="ctr"/>
        <c:lblOffset val="100"/>
        <c:noMultiLvlLbl val="0"/>
      </c:catAx>
      <c:valAx>
        <c:axId val="2202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10282"/>
        <c:axId val="459434"/>
      </c:barChart>
      <c:catAx>
        <c:axId val="7621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34"/>
        <c:auto val="1"/>
        <c:lblAlgn val="ctr"/>
        <c:lblOffset val="100"/>
        <c:noMultiLvlLbl val="0"/>
      </c:catAx>
      <c:valAx>
        <c:axId val="45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4346"/>
        <c:axId val="56996321"/>
      </c:barChart>
      <c:catAx>
        <c:axId val="672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321"/>
        <c:auto val="1"/>
        <c:lblAlgn val="ctr"/>
        <c:lblOffset val="100"/>
        <c:noMultiLvlLbl val="0"/>
      </c:catAx>
      <c:valAx>
        <c:axId val="5699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67072"/>
        <c:axId val="83982516"/>
      </c:barChart>
      <c:catAx>
        <c:axId val="6946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516"/>
        <c:auto val="1"/>
        <c:lblAlgn val="ctr"/>
        <c:lblOffset val="100"/>
        <c:noMultiLvlLbl val="0"/>
      </c:catAx>
      <c:valAx>
        <c:axId val="8398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43403"/>
        <c:axId val="80414191"/>
      </c:barChart>
      <c:catAx>
        <c:axId val="6074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191"/>
        <c:auto val="1"/>
        <c:lblAlgn val="ctr"/>
        <c:lblOffset val="100"/>
        <c:noMultiLvlLbl val="0"/>
      </c:catAx>
      <c:valAx>
        <c:axId val="8041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10012"/>
        <c:axId val="65909489"/>
      </c:barChart>
      <c:catAx>
        <c:axId val="8041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489"/>
        <c:auto val="1"/>
        <c:lblAlgn val="ctr"/>
        <c:lblOffset val="100"/>
        <c:noMultiLvlLbl val="0"/>
      </c:catAx>
      <c:valAx>
        <c:axId val="6590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82164"/>
        <c:axId val="49126483"/>
      </c:barChart>
      <c:catAx>
        <c:axId val="9858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483"/>
        <c:auto val="1"/>
        <c:lblAlgn val="ctr"/>
        <c:lblOffset val="100"/>
        <c:noMultiLvlLbl val="0"/>
      </c:catAx>
      <c:valAx>
        <c:axId val="4912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557302"/>
        <c:axId val="7890369"/>
      </c:barChart>
      <c:catAx>
        <c:axId val="5355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69"/>
        <c:auto val="1"/>
        <c:lblAlgn val="ctr"/>
        <c:lblOffset val="100"/>
        <c:noMultiLvlLbl val="0"/>
      </c:catAx>
      <c:valAx>
        <c:axId val="789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