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9991"/>
        <c:axId val="78845"/>
      </c:barChart>
      <c:catAx>
        <c:axId val="613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"/>
        <c:auto val="1"/>
        <c:lblAlgn val="ctr"/>
        <c:lblOffset val="100"/>
        <c:noMultiLvlLbl val="0"/>
      </c:catAx>
      <c:valAx>
        <c:axId val="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8468"/>
        <c:axId val="20558320"/>
      </c:barChart>
      <c:catAx>
        <c:axId val="5372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320"/>
        <c:auto val="1"/>
        <c:lblAlgn val="ctr"/>
        <c:lblOffset val="100"/>
        <c:noMultiLvlLbl val="0"/>
      </c:catAx>
      <c:valAx>
        <c:axId val="205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93719"/>
        <c:axId val="19000306"/>
      </c:barChart>
      <c:catAx>
        <c:axId val="810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06"/>
        <c:auto val="1"/>
        <c:lblAlgn val="ctr"/>
        <c:lblOffset val="100"/>
        <c:noMultiLvlLbl val="0"/>
      </c:catAx>
      <c:valAx>
        <c:axId val="190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3934"/>
        <c:axId val="97833861"/>
      </c:barChart>
      <c:catAx>
        <c:axId val="188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61"/>
        <c:auto val="1"/>
        <c:lblAlgn val="ctr"/>
        <c:lblOffset val="100"/>
        <c:noMultiLvlLbl val="0"/>
      </c:catAx>
      <c:valAx>
        <c:axId val="978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7579"/>
        <c:axId val="96767488"/>
      </c:barChart>
      <c:catAx>
        <c:axId val="818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488"/>
        <c:auto val="1"/>
        <c:lblAlgn val="ctr"/>
        <c:lblOffset val="100"/>
        <c:noMultiLvlLbl val="0"/>
      </c:catAx>
      <c:valAx>
        <c:axId val="967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20926"/>
        <c:axId val="86648255"/>
      </c:barChart>
      <c:catAx>
        <c:axId val="496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55"/>
        <c:auto val="1"/>
        <c:lblAlgn val="ctr"/>
        <c:lblOffset val="100"/>
        <c:noMultiLvlLbl val="0"/>
      </c:catAx>
      <c:valAx>
        <c:axId val="866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8618"/>
        <c:axId val="28110650"/>
      </c:barChart>
      <c:catAx>
        <c:axId val="443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50"/>
        <c:auto val="1"/>
        <c:lblAlgn val="ctr"/>
        <c:lblOffset val="100"/>
        <c:noMultiLvlLbl val="0"/>
      </c:catAx>
      <c:valAx>
        <c:axId val="281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4441"/>
        <c:axId val="28866400"/>
      </c:barChart>
      <c:catAx>
        <c:axId val="581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00"/>
        <c:auto val="1"/>
        <c:lblAlgn val="ctr"/>
        <c:lblOffset val="100"/>
        <c:noMultiLvlLbl val="0"/>
      </c:catAx>
      <c:valAx>
        <c:axId val="288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1952"/>
        <c:axId val="16058420"/>
      </c:barChart>
      <c:catAx>
        <c:axId val="117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20"/>
        <c:auto val="1"/>
        <c:lblAlgn val="ctr"/>
        <c:lblOffset val="100"/>
        <c:noMultiLvlLbl val="0"/>
      </c:catAx>
      <c:valAx>
        <c:axId val="160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9066"/>
        <c:axId val="89186269"/>
      </c:barChart>
      <c:catAx>
        <c:axId val="929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69"/>
        <c:auto val="1"/>
        <c:lblAlgn val="ctr"/>
        <c:lblOffset val="100"/>
        <c:noMultiLvlLbl val="0"/>
      </c:catAx>
      <c:valAx>
        <c:axId val="891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73033"/>
        <c:axId val="6012879"/>
      </c:barChart>
      <c:catAx>
        <c:axId val="698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79"/>
        <c:auto val="1"/>
        <c:lblAlgn val="ctr"/>
        <c:lblOffset val="100"/>
        <c:noMultiLvlLbl val="0"/>
      </c:catAx>
      <c:valAx>
        <c:axId val="60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1606"/>
        <c:axId val="39369071"/>
      </c:barChart>
      <c:catAx>
        <c:axId val="791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071"/>
        <c:auto val="1"/>
        <c:lblAlgn val="ctr"/>
        <c:lblOffset val="100"/>
        <c:noMultiLvlLbl val="0"/>
      </c:catAx>
      <c:valAx>
        <c:axId val="393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9815"/>
        <c:axId val="6468666"/>
      </c:barChart>
      <c:catAx>
        <c:axId val="428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66"/>
        <c:auto val="1"/>
        <c:lblAlgn val="ctr"/>
        <c:lblOffset val="100"/>
        <c:noMultiLvlLbl val="0"/>
      </c:catAx>
      <c:valAx>
        <c:axId val="64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6187"/>
        <c:axId val="23947485"/>
      </c:barChart>
      <c:catAx>
        <c:axId val="321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485"/>
        <c:auto val="1"/>
        <c:lblAlgn val="ctr"/>
        <c:lblOffset val="100"/>
        <c:noMultiLvlLbl val="0"/>
      </c:catAx>
      <c:valAx>
        <c:axId val="239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9148"/>
        <c:axId val="50093980"/>
      </c:barChart>
      <c:catAx>
        <c:axId val="380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80"/>
        <c:auto val="1"/>
        <c:lblAlgn val="ctr"/>
        <c:lblOffset val="100"/>
        <c:noMultiLvlLbl val="0"/>
      </c:catAx>
      <c:valAx>
        <c:axId val="500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38344"/>
        <c:axId val="63623154"/>
      </c:barChart>
      <c:catAx>
        <c:axId val="337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154"/>
        <c:auto val="1"/>
        <c:lblAlgn val="ctr"/>
        <c:lblOffset val="100"/>
        <c:noMultiLvlLbl val="0"/>
      </c:catAx>
      <c:valAx>
        <c:axId val="636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6539"/>
        <c:axId val="30427857"/>
      </c:barChart>
      <c:catAx>
        <c:axId val="873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857"/>
        <c:auto val="1"/>
        <c:lblAlgn val="ctr"/>
        <c:lblOffset val="100"/>
        <c:noMultiLvlLbl val="0"/>
      </c:catAx>
      <c:valAx>
        <c:axId val="304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74421"/>
        <c:axId val="46240941"/>
      </c:barChart>
      <c:catAx>
        <c:axId val="671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941"/>
        <c:auto val="1"/>
        <c:lblAlgn val="ctr"/>
        <c:lblOffset val="100"/>
        <c:noMultiLvlLbl val="0"/>
      </c:catAx>
      <c:valAx>
        <c:axId val="462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