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3126"/>
        <c:axId val="30412497"/>
      </c:scatterChart>
      <c:valAx>
        <c:axId val="8688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97"/>
        <c:crossesAt val="0"/>
        <c:crossBetween val="midCat"/>
      </c:valAx>
      <c:valAx>
        <c:axId val="3041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7167"/>
        <c:axId val="41109632"/>
      </c:scatterChart>
      <c:valAx>
        <c:axId val="2684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32"/>
        <c:crossesAt val="0"/>
        <c:crossBetween val="midCat"/>
      </c:valAx>
      <c:valAx>
        <c:axId val="4110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1363"/>
        <c:axId val="34128941"/>
      </c:scatterChart>
      <c:valAx>
        <c:axId val="6011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941"/>
        <c:crossesAt val="0"/>
        <c:crossBetween val="midCat"/>
      </c:valAx>
      <c:valAx>
        <c:axId val="3412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1037"/>
        <c:axId val="49190419"/>
      </c:scatterChart>
      <c:valAx>
        <c:axId val="3565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19"/>
        <c:crossesAt val="0"/>
        <c:crossBetween val="midCat"/>
      </c:valAx>
      <c:valAx>
        <c:axId val="4919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