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29550"/>
        <c:axId val="82924452"/>
      </c:barChart>
      <c:catAx>
        <c:axId val="8342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452"/>
        <c:auto val="1"/>
        <c:lblAlgn val="ctr"/>
        <c:lblOffset val="100"/>
        <c:noMultiLvlLbl val="0"/>
      </c:catAx>
      <c:valAx>
        <c:axId val="829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50272"/>
        <c:axId val="76121746"/>
      </c:barChart>
      <c:catAx>
        <c:axId val="2825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746"/>
        <c:auto val="1"/>
        <c:lblAlgn val="ctr"/>
        <c:lblOffset val="100"/>
        <c:noMultiLvlLbl val="0"/>
      </c:catAx>
      <c:valAx>
        <c:axId val="761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76119"/>
        <c:axId val="75413154"/>
      </c:barChart>
      <c:catAx>
        <c:axId val="997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154"/>
        <c:auto val="1"/>
        <c:lblAlgn val="ctr"/>
        <c:lblOffset val="100"/>
        <c:noMultiLvlLbl val="0"/>
      </c:catAx>
      <c:valAx>
        <c:axId val="754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86414"/>
        <c:axId val="65822369"/>
      </c:barChart>
      <c:catAx>
        <c:axId val="1038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369"/>
        <c:auto val="1"/>
        <c:lblAlgn val="ctr"/>
        <c:lblOffset val="100"/>
        <c:noMultiLvlLbl val="0"/>
      </c:catAx>
      <c:valAx>
        <c:axId val="658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01830"/>
        <c:axId val="14184475"/>
      </c:barChart>
      <c:catAx>
        <c:axId val="8190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475"/>
        <c:auto val="1"/>
        <c:lblAlgn val="ctr"/>
        <c:lblOffset val="100"/>
        <c:noMultiLvlLbl val="0"/>
      </c:catAx>
      <c:valAx>
        <c:axId val="141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80369"/>
        <c:axId val="31920738"/>
      </c:barChart>
      <c:catAx>
        <c:axId val="295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738"/>
        <c:auto val="1"/>
        <c:lblAlgn val="ctr"/>
        <c:lblOffset val="100"/>
        <c:noMultiLvlLbl val="0"/>
      </c:catAx>
      <c:valAx>
        <c:axId val="319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41875"/>
        <c:axId val="15553739"/>
      </c:barChart>
      <c:catAx>
        <c:axId val="8754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739"/>
        <c:auto val="1"/>
        <c:lblAlgn val="ctr"/>
        <c:lblOffset val="100"/>
        <c:noMultiLvlLbl val="0"/>
      </c:catAx>
      <c:valAx>
        <c:axId val="1555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85402"/>
        <c:axId val="65592112"/>
      </c:barChart>
      <c:catAx>
        <c:axId val="5258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112"/>
        <c:auto val="1"/>
        <c:lblAlgn val="ctr"/>
        <c:lblOffset val="100"/>
        <c:noMultiLvlLbl val="0"/>
      </c:catAx>
      <c:valAx>
        <c:axId val="655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89823"/>
        <c:axId val="61096713"/>
      </c:barChart>
      <c:catAx>
        <c:axId val="3218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713"/>
        <c:auto val="1"/>
        <c:lblAlgn val="ctr"/>
        <c:lblOffset val="100"/>
        <c:noMultiLvlLbl val="0"/>
      </c:catAx>
      <c:valAx>
        <c:axId val="610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18026"/>
        <c:axId val="33780794"/>
      </c:barChart>
      <c:catAx>
        <c:axId val="8491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794"/>
        <c:auto val="1"/>
        <c:lblAlgn val="ctr"/>
        <c:lblOffset val="100"/>
        <c:noMultiLvlLbl val="0"/>
      </c:catAx>
      <c:valAx>
        <c:axId val="337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0737"/>
        <c:axId val="61422594"/>
      </c:barChart>
      <c:catAx>
        <c:axId val="226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594"/>
        <c:auto val="1"/>
        <c:lblAlgn val="ctr"/>
        <c:lblOffset val="100"/>
        <c:noMultiLvlLbl val="0"/>
      </c:catAx>
      <c:valAx>
        <c:axId val="614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915"/>
        <c:axId val="85348909"/>
      </c:barChart>
      <c:catAx>
        <c:axId val="84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909"/>
        <c:auto val="1"/>
        <c:lblAlgn val="ctr"/>
        <c:lblOffset val="100"/>
        <c:noMultiLvlLbl val="0"/>
      </c:catAx>
      <c:valAx>
        <c:axId val="853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15647"/>
        <c:axId val="50251556"/>
      </c:barChart>
      <c:catAx>
        <c:axId val="3951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556"/>
        <c:auto val="1"/>
        <c:lblAlgn val="ctr"/>
        <c:lblOffset val="100"/>
        <c:noMultiLvlLbl val="0"/>
      </c:catAx>
      <c:valAx>
        <c:axId val="502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15759"/>
        <c:axId val="66854221"/>
      </c:barChart>
      <c:catAx>
        <c:axId val="7121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221"/>
        <c:auto val="1"/>
        <c:lblAlgn val="ctr"/>
        <c:lblOffset val="100"/>
        <c:noMultiLvlLbl val="0"/>
      </c:catAx>
      <c:valAx>
        <c:axId val="668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23188"/>
        <c:axId val="70685927"/>
      </c:barChart>
      <c:catAx>
        <c:axId val="609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927"/>
        <c:auto val="1"/>
        <c:lblAlgn val="ctr"/>
        <c:lblOffset val="100"/>
        <c:noMultiLvlLbl val="0"/>
      </c:catAx>
      <c:valAx>
        <c:axId val="706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00163"/>
        <c:axId val="29729400"/>
      </c:barChart>
      <c:catAx>
        <c:axId val="582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400"/>
        <c:auto val="1"/>
        <c:lblAlgn val="ctr"/>
        <c:lblOffset val="100"/>
        <c:noMultiLvlLbl val="0"/>
      </c:catAx>
      <c:valAx>
        <c:axId val="297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28664"/>
        <c:axId val="11857587"/>
      </c:barChart>
      <c:catAx>
        <c:axId val="3242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587"/>
        <c:auto val="1"/>
        <c:lblAlgn val="ctr"/>
        <c:lblOffset val="100"/>
        <c:noMultiLvlLbl val="0"/>
      </c:catAx>
      <c:valAx>
        <c:axId val="118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31000"/>
        <c:axId val="15595529"/>
      </c:barChart>
      <c:catAx>
        <c:axId val="797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529"/>
        <c:auto val="1"/>
        <c:lblAlgn val="ctr"/>
        <c:lblOffset val="100"/>
        <c:noMultiLvlLbl val="0"/>
      </c:catAx>
      <c:valAx>
        <c:axId val="155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