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09949"/>
        <c:axId val="16031719"/>
      </c:scatterChart>
      <c:valAx>
        <c:axId val="55809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1719"/>
        <c:crossesAt val="0"/>
        <c:crossBetween val="midCat"/>
      </c:valAx>
      <c:valAx>
        <c:axId val="16031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95934"/>
        <c:axId val="28195270"/>
      </c:scatterChart>
      <c:valAx>
        <c:axId val="72595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5270"/>
        <c:crossesAt val="0"/>
        <c:crossBetween val="midCat"/>
      </c:valAx>
      <c:valAx>
        <c:axId val="28195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31286"/>
        <c:axId val="51258001"/>
      </c:scatterChart>
      <c:valAx>
        <c:axId val="47531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8001"/>
        <c:crossesAt val="0"/>
        <c:crossBetween val="midCat"/>
      </c:valAx>
      <c:valAx>
        <c:axId val="51258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79897"/>
        <c:axId val="75238930"/>
      </c:scatterChart>
      <c:valAx>
        <c:axId val="86179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8930"/>
        <c:crossesAt val="0"/>
        <c:crossBetween val="midCat"/>
      </c:valAx>
      <c:valAx>
        <c:axId val="75238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9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