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6971"/>
        <c:axId val="71041467"/>
      </c:barChart>
      <c:catAx>
        <c:axId val="346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467"/>
        <c:auto val="1"/>
        <c:lblAlgn val="ctr"/>
        <c:lblOffset val="100"/>
        <c:noMultiLvlLbl val="0"/>
      </c:catAx>
      <c:valAx>
        <c:axId val="710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4681"/>
        <c:axId val="2912474"/>
      </c:barChart>
      <c:catAx>
        <c:axId val="266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74"/>
        <c:auto val="1"/>
        <c:lblAlgn val="ctr"/>
        <c:lblOffset val="100"/>
        <c:noMultiLvlLbl val="0"/>
      </c:catAx>
      <c:valAx>
        <c:axId val="29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8442"/>
        <c:axId val="84595287"/>
      </c:barChart>
      <c:catAx>
        <c:axId val="15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87"/>
        <c:auto val="1"/>
        <c:lblAlgn val="ctr"/>
        <c:lblOffset val="100"/>
        <c:noMultiLvlLbl val="0"/>
      </c:catAx>
      <c:valAx>
        <c:axId val="845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6320"/>
        <c:axId val="90187944"/>
      </c:barChart>
      <c:catAx>
        <c:axId val="3689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944"/>
        <c:auto val="1"/>
        <c:lblAlgn val="ctr"/>
        <c:lblOffset val="100"/>
        <c:noMultiLvlLbl val="0"/>
      </c:catAx>
      <c:valAx>
        <c:axId val="901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32575"/>
        <c:axId val="7901145"/>
      </c:barChart>
      <c:catAx>
        <c:axId val="652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45"/>
        <c:auto val="1"/>
        <c:lblAlgn val="ctr"/>
        <c:lblOffset val="100"/>
        <c:noMultiLvlLbl val="0"/>
      </c:catAx>
      <c:valAx>
        <c:axId val="79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39231"/>
        <c:axId val="21603473"/>
      </c:barChart>
      <c:catAx>
        <c:axId val="874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473"/>
        <c:auto val="1"/>
        <c:lblAlgn val="ctr"/>
        <c:lblOffset val="100"/>
        <c:noMultiLvlLbl val="0"/>
      </c:catAx>
      <c:valAx>
        <c:axId val="216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6444"/>
        <c:axId val="50427557"/>
      </c:barChart>
      <c:catAx>
        <c:axId val="685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557"/>
        <c:auto val="1"/>
        <c:lblAlgn val="ctr"/>
        <c:lblOffset val="100"/>
        <c:noMultiLvlLbl val="0"/>
      </c:catAx>
      <c:valAx>
        <c:axId val="504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10944"/>
        <c:axId val="89709306"/>
      </c:barChart>
      <c:catAx>
        <c:axId val="963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306"/>
        <c:auto val="1"/>
        <c:lblAlgn val="ctr"/>
        <c:lblOffset val="100"/>
        <c:noMultiLvlLbl val="0"/>
      </c:catAx>
      <c:valAx>
        <c:axId val="8970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9700"/>
        <c:axId val="30922140"/>
      </c:barChart>
      <c:catAx>
        <c:axId val="804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140"/>
        <c:auto val="1"/>
        <c:lblAlgn val="ctr"/>
        <c:lblOffset val="100"/>
        <c:noMultiLvlLbl val="0"/>
      </c:catAx>
      <c:valAx>
        <c:axId val="309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75575"/>
        <c:axId val="95493709"/>
      </c:barChart>
      <c:catAx>
        <c:axId val="232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09"/>
        <c:auto val="1"/>
        <c:lblAlgn val="ctr"/>
        <c:lblOffset val="100"/>
        <c:noMultiLvlLbl val="0"/>
      </c:catAx>
      <c:valAx>
        <c:axId val="954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0203"/>
        <c:axId val="10314249"/>
      </c:barChart>
      <c:catAx>
        <c:axId val="175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249"/>
        <c:auto val="1"/>
        <c:lblAlgn val="ctr"/>
        <c:lblOffset val="100"/>
        <c:noMultiLvlLbl val="0"/>
      </c:catAx>
      <c:valAx>
        <c:axId val="103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0107"/>
        <c:axId val="82393732"/>
      </c:barChart>
      <c:catAx>
        <c:axId val="539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732"/>
        <c:auto val="1"/>
        <c:lblAlgn val="ctr"/>
        <c:lblOffset val="100"/>
        <c:noMultiLvlLbl val="0"/>
      </c:catAx>
      <c:valAx>
        <c:axId val="823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9544"/>
        <c:axId val="76604431"/>
      </c:barChart>
      <c:catAx>
        <c:axId val="317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31"/>
        <c:auto val="1"/>
        <c:lblAlgn val="ctr"/>
        <c:lblOffset val="100"/>
        <c:noMultiLvlLbl val="0"/>
      </c:catAx>
      <c:valAx>
        <c:axId val="766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9653"/>
        <c:axId val="86761913"/>
      </c:barChart>
      <c:catAx>
        <c:axId val="24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913"/>
        <c:auto val="1"/>
        <c:lblAlgn val="ctr"/>
        <c:lblOffset val="100"/>
        <c:noMultiLvlLbl val="0"/>
      </c:catAx>
      <c:valAx>
        <c:axId val="867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87521"/>
        <c:axId val="3251749"/>
      </c:barChart>
      <c:catAx>
        <c:axId val="827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9"/>
        <c:auto val="1"/>
        <c:lblAlgn val="ctr"/>
        <c:lblOffset val="100"/>
        <c:noMultiLvlLbl val="0"/>
      </c:catAx>
      <c:valAx>
        <c:axId val="32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3084"/>
        <c:axId val="14226077"/>
      </c:barChart>
      <c:catAx>
        <c:axId val="756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77"/>
        <c:auto val="1"/>
        <c:lblAlgn val="ctr"/>
        <c:lblOffset val="100"/>
        <c:noMultiLvlLbl val="0"/>
      </c:catAx>
      <c:valAx>
        <c:axId val="142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07664"/>
        <c:axId val="82055726"/>
      </c:barChart>
      <c:catAx>
        <c:axId val="203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26"/>
        <c:auto val="1"/>
        <c:lblAlgn val="ctr"/>
        <c:lblOffset val="100"/>
        <c:noMultiLvlLbl val="0"/>
      </c:catAx>
      <c:valAx>
        <c:axId val="820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69112"/>
        <c:axId val="24614402"/>
      </c:barChart>
      <c:catAx>
        <c:axId val="907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02"/>
        <c:auto val="1"/>
        <c:lblAlgn val="ctr"/>
        <c:lblOffset val="100"/>
        <c:noMultiLvlLbl val="0"/>
      </c:catAx>
      <c:valAx>
        <c:axId val="246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