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87807"/>
        <c:axId val="76386724"/>
      </c:scatterChart>
      <c:valAx>
        <c:axId val="20987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724"/>
        <c:crossesAt val="0"/>
        <c:crossBetween val="midCat"/>
      </c:valAx>
      <c:valAx>
        <c:axId val="76386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65064"/>
        <c:axId val="26721263"/>
      </c:scatterChart>
      <c:valAx>
        <c:axId val="30765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263"/>
        <c:crossesAt val="0"/>
        <c:crossBetween val="midCat"/>
      </c:valAx>
      <c:valAx>
        <c:axId val="26721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06741"/>
        <c:axId val="37679360"/>
      </c:scatterChart>
      <c:valAx>
        <c:axId val="48206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360"/>
        <c:crossesAt val="0"/>
        <c:crossBetween val="midCat"/>
      </c:valAx>
      <c:valAx>
        <c:axId val="37679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18847"/>
        <c:axId val="76651006"/>
      </c:scatterChart>
      <c:valAx>
        <c:axId val="90218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006"/>
        <c:crossesAt val="0"/>
        <c:crossBetween val="midCat"/>
      </c:valAx>
      <c:valAx>
        <c:axId val="76651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8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