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0152"/>
        <c:axId val="8963528"/>
      </c:scatterChart>
      <c:valAx>
        <c:axId val="448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28"/>
        <c:crossesAt val="0"/>
        <c:crossBetween val="midCat"/>
      </c:valAx>
      <c:valAx>
        <c:axId val="89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2493"/>
        <c:axId val="37265166"/>
      </c:scatterChart>
      <c:valAx>
        <c:axId val="1250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166"/>
        <c:crossesAt val="0"/>
        <c:crossBetween val="midCat"/>
      </c:valAx>
      <c:valAx>
        <c:axId val="3726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9894"/>
        <c:axId val="30850074"/>
      </c:scatterChart>
      <c:valAx>
        <c:axId val="3665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74"/>
        <c:crossesAt val="0"/>
        <c:crossBetween val="midCat"/>
      </c:valAx>
      <c:valAx>
        <c:axId val="3085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6959"/>
        <c:axId val="94573995"/>
      </c:scatterChart>
      <c:valAx>
        <c:axId val="9844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995"/>
        <c:crossesAt val="0"/>
        <c:crossBetween val="midCat"/>
      </c:valAx>
      <c:valAx>
        <c:axId val="9457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