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49464"/>
        <c:axId val="63048572"/>
      </c:barChart>
      <c:catAx>
        <c:axId val="505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572"/>
        <c:auto val="1"/>
        <c:lblAlgn val="ctr"/>
        <c:lblOffset val="100"/>
        <c:noMultiLvlLbl val="0"/>
      </c:catAx>
      <c:valAx>
        <c:axId val="630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27153"/>
        <c:axId val="87018575"/>
      </c:barChart>
      <c:catAx>
        <c:axId val="289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575"/>
        <c:auto val="1"/>
        <c:lblAlgn val="ctr"/>
        <c:lblOffset val="100"/>
        <c:noMultiLvlLbl val="0"/>
      </c:catAx>
      <c:valAx>
        <c:axId val="870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13900"/>
        <c:axId val="50537042"/>
      </c:barChart>
      <c:catAx>
        <c:axId val="221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042"/>
        <c:auto val="1"/>
        <c:lblAlgn val="ctr"/>
        <c:lblOffset val="100"/>
        <c:noMultiLvlLbl val="0"/>
      </c:catAx>
      <c:valAx>
        <c:axId val="505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7904"/>
        <c:axId val="15294461"/>
      </c:barChart>
      <c:catAx>
        <c:axId val="230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461"/>
        <c:auto val="1"/>
        <c:lblAlgn val="ctr"/>
        <c:lblOffset val="100"/>
        <c:noMultiLvlLbl val="0"/>
      </c:catAx>
      <c:valAx>
        <c:axId val="152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3011"/>
        <c:axId val="80003305"/>
      </c:barChart>
      <c:catAx>
        <c:axId val="888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305"/>
        <c:auto val="1"/>
        <c:lblAlgn val="ctr"/>
        <c:lblOffset val="100"/>
        <c:noMultiLvlLbl val="0"/>
      </c:catAx>
      <c:valAx>
        <c:axId val="800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3308"/>
        <c:axId val="32870817"/>
      </c:barChart>
      <c:catAx>
        <c:axId val="143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817"/>
        <c:auto val="1"/>
        <c:lblAlgn val="ctr"/>
        <c:lblOffset val="100"/>
        <c:noMultiLvlLbl val="0"/>
      </c:catAx>
      <c:valAx>
        <c:axId val="328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1027"/>
        <c:axId val="58615424"/>
      </c:barChart>
      <c:catAx>
        <c:axId val="439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424"/>
        <c:auto val="1"/>
        <c:lblAlgn val="ctr"/>
        <c:lblOffset val="100"/>
        <c:noMultiLvlLbl val="0"/>
      </c:catAx>
      <c:valAx>
        <c:axId val="586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9555"/>
        <c:axId val="32509461"/>
      </c:barChart>
      <c:catAx>
        <c:axId val="441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461"/>
        <c:auto val="1"/>
        <c:lblAlgn val="ctr"/>
        <c:lblOffset val="100"/>
        <c:noMultiLvlLbl val="0"/>
      </c:catAx>
      <c:valAx>
        <c:axId val="325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08039"/>
        <c:axId val="73936450"/>
      </c:barChart>
      <c:catAx>
        <c:axId val="106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50"/>
        <c:auto val="1"/>
        <c:lblAlgn val="ctr"/>
        <c:lblOffset val="100"/>
        <c:noMultiLvlLbl val="0"/>
      </c:catAx>
      <c:valAx>
        <c:axId val="739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4954"/>
        <c:axId val="92696445"/>
      </c:barChart>
      <c:catAx>
        <c:axId val="303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45"/>
        <c:auto val="1"/>
        <c:lblAlgn val="ctr"/>
        <c:lblOffset val="100"/>
        <c:noMultiLvlLbl val="0"/>
      </c:catAx>
      <c:valAx>
        <c:axId val="926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0215"/>
        <c:axId val="43347312"/>
      </c:barChart>
      <c:catAx>
        <c:axId val="508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312"/>
        <c:auto val="1"/>
        <c:lblAlgn val="ctr"/>
        <c:lblOffset val="100"/>
        <c:noMultiLvlLbl val="0"/>
      </c:catAx>
      <c:valAx>
        <c:axId val="433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8081"/>
        <c:axId val="55581721"/>
      </c:barChart>
      <c:catAx>
        <c:axId val="811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21"/>
        <c:auto val="1"/>
        <c:lblAlgn val="ctr"/>
        <c:lblOffset val="100"/>
        <c:noMultiLvlLbl val="0"/>
      </c:catAx>
      <c:valAx>
        <c:axId val="555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3457"/>
        <c:axId val="1227940"/>
      </c:barChart>
      <c:catAx>
        <c:axId val="263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40"/>
        <c:auto val="1"/>
        <c:lblAlgn val="ctr"/>
        <c:lblOffset val="100"/>
        <c:noMultiLvlLbl val="0"/>
      </c:catAx>
      <c:valAx>
        <c:axId val="12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36456"/>
        <c:axId val="71551422"/>
      </c:barChart>
      <c:catAx>
        <c:axId val="861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422"/>
        <c:auto val="1"/>
        <c:lblAlgn val="ctr"/>
        <c:lblOffset val="100"/>
        <c:noMultiLvlLbl val="0"/>
      </c:catAx>
      <c:valAx>
        <c:axId val="715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3097"/>
        <c:axId val="953176"/>
      </c:barChart>
      <c:catAx>
        <c:axId val="773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"/>
        <c:auto val="1"/>
        <c:lblAlgn val="ctr"/>
        <c:lblOffset val="100"/>
        <c:noMultiLvlLbl val="0"/>
      </c:catAx>
      <c:valAx>
        <c:axId val="9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8390"/>
        <c:axId val="7164181"/>
      </c:barChart>
      <c:catAx>
        <c:axId val="200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81"/>
        <c:auto val="1"/>
        <c:lblAlgn val="ctr"/>
        <c:lblOffset val="100"/>
        <c:noMultiLvlLbl val="0"/>
      </c:catAx>
      <c:valAx>
        <c:axId val="71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08861"/>
        <c:axId val="2791463"/>
      </c:barChart>
      <c:catAx>
        <c:axId val="5250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63"/>
        <c:auto val="1"/>
        <c:lblAlgn val="ctr"/>
        <c:lblOffset val="100"/>
        <c:noMultiLvlLbl val="0"/>
      </c:catAx>
      <c:valAx>
        <c:axId val="27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8247"/>
        <c:axId val="80547176"/>
      </c:barChart>
      <c:catAx>
        <c:axId val="549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76"/>
        <c:auto val="1"/>
        <c:lblAlgn val="ctr"/>
        <c:lblOffset val="100"/>
        <c:noMultiLvlLbl val="0"/>
      </c:catAx>
      <c:valAx>
        <c:axId val="805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