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4815"/>
        <c:axId val="96217259"/>
      </c:scatterChart>
      <c:valAx>
        <c:axId val="5028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259"/>
        <c:crossesAt val="0"/>
        <c:crossBetween val="midCat"/>
      </c:valAx>
      <c:valAx>
        <c:axId val="9621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2872"/>
        <c:axId val="54267969"/>
      </c:scatterChart>
      <c:valAx>
        <c:axId val="4281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69"/>
        <c:crossesAt val="0"/>
        <c:crossBetween val="midCat"/>
      </c:valAx>
      <c:valAx>
        <c:axId val="5426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698"/>
        <c:axId val="93011131"/>
      </c:scatterChart>
      <c:valAx>
        <c:axId val="278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131"/>
        <c:crossesAt val="0"/>
        <c:crossBetween val="midCat"/>
      </c:valAx>
      <c:valAx>
        <c:axId val="9301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5183"/>
        <c:axId val="17475175"/>
      </c:scatterChart>
      <c:valAx>
        <c:axId val="7692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75"/>
        <c:crossesAt val="0"/>
        <c:crossBetween val="midCat"/>
      </c:valAx>
      <c:valAx>
        <c:axId val="1747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