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61388"/>
        <c:axId val="13799129"/>
      </c:barChart>
      <c:catAx>
        <c:axId val="619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29"/>
        <c:auto val="1"/>
        <c:lblAlgn val="ctr"/>
        <c:lblOffset val="100"/>
        <c:noMultiLvlLbl val="0"/>
      </c:catAx>
      <c:valAx>
        <c:axId val="137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3087"/>
        <c:axId val="94883341"/>
      </c:barChart>
      <c:catAx>
        <c:axId val="435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341"/>
        <c:auto val="1"/>
        <c:lblAlgn val="ctr"/>
        <c:lblOffset val="100"/>
        <c:noMultiLvlLbl val="0"/>
      </c:catAx>
      <c:valAx>
        <c:axId val="948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3417"/>
        <c:axId val="47130503"/>
      </c:barChart>
      <c:catAx>
        <c:axId val="750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503"/>
        <c:auto val="1"/>
        <c:lblAlgn val="ctr"/>
        <c:lblOffset val="100"/>
        <c:noMultiLvlLbl val="0"/>
      </c:catAx>
      <c:valAx>
        <c:axId val="471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3054"/>
        <c:axId val="64059253"/>
      </c:barChart>
      <c:catAx>
        <c:axId val="66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253"/>
        <c:auto val="1"/>
        <c:lblAlgn val="ctr"/>
        <c:lblOffset val="100"/>
        <c:noMultiLvlLbl val="0"/>
      </c:catAx>
      <c:valAx>
        <c:axId val="640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14835"/>
        <c:axId val="54964291"/>
      </c:barChart>
      <c:catAx>
        <c:axId val="365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91"/>
        <c:auto val="1"/>
        <c:lblAlgn val="ctr"/>
        <c:lblOffset val="100"/>
        <c:noMultiLvlLbl val="0"/>
      </c:catAx>
      <c:valAx>
        <c:axId val="549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20358"/>
        <c:axId val="25091195"/>
      </c:barChart>
      <c:catAx>
        <c:axId val="8652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195"/>
        <c:auto val="1"/>
        <c:lblAlgn val="ctr"/>
        <c:lblOffset val="100"/>
        <c:noMultiLvlLbl val="0"/>
      </c:catAx>
      <c:valAx>
        <c:axId val="250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9240"/>
        <c:axId val="66871662"/>
      </c:barChart>
      <c:catAx>
        <c:axId val="176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662"/>
        <c:auto val="1"/>
        <c:lblAlgn val="ctr"/>
        <c:lblOffset val="100"/>
        <c:noMultiLvlLbl val="0"/>
      </c:catAx>
      <c:valAx>
        <c:axId val="668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45863"/>
        <c:axId val="34842907"/>
      </c:barChart>
      <c:catAx>
        <c:axId val="9644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907"/>
        <c:auto val="1"/>
        <c:lblAlgn val="ctr"/>
        <c:lblOffset val="100"/>
        <c:noMultiLvlLbl val="0"/>
      </c:catAx>
      <c:valAx>
        <c:axId val="348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24059"/>
        <c:axId val="84114195"/>
      </c:barChart>
      <c:catAx>
        <c:axId val="211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195"/>
        <c:auto val="1"/>
        <c:lblAlgn val="ctr"/>
        <c:lblOffset val="100"/>
        <c:noMultiLvlLbl val="0"/>
      </c:catAx>
      <c:valAx>
        <c:axId val="841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6185"/>
        <c:axId val="63032478"/>
      </c:barChart>
      <c:catAx>
        <c:axId val="828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78"/>
        <c:auto val="1"/>
        <c:lblAlgn val="ctr"/>
        <c:lblOffset val="100"/>
        <c:noMultiLvlLbl val="0"/>
      </c:catAx>
      <c:valAx>
        <c:axId val="630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7181"/>
        <c:axId val="23400501"/>
      </c:barChart>
      <c:catAx>
        <c:axId val="804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501"/>
        <c:auto val="1"/>
        <c:lblAlgn val="ctr"/>
        <c:lblOffset val="100"/>
        <c:noMultiLvlLbl val="0"/>
      </c:catAx>
      <c:valAx>
        <c:axId val="234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9598"/>
        <c:axId val="31956367"/>
      </c:barChart>
      <c:catAx>
        <c:axId val="426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367"/>
        <c:auto val="1"/>
        <c:lblAlgn val="ctr"/>
        <c:lblOffset val="100"/>
        <c:noMultiLvlLbl val="0"/>
      </c:catAx>
      <c:valAx>
        <c:axId val="319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89072"/>
        <c:axId val="53651628"/>
      </c:barChart>
      <c:catAx>
        <c:axId val="205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628"/>
        <c:auto val="1"/>
        <c:lblAlgn val="ctr"/>
        <c:lblOffset val="100"/>
        <c:noMultiLvlLbl val="0"/>
      </c:catAx>
      <c:valAx>
        <c:axId val="536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09046"/>
        <c:axId val="58668762"/>
      </c:barChart>
      <c:catAx>
        <c:axId val="491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762"/>
        <c:auto val="1"/>
        <c:lblAlgn val="ctr"/>
        <c:lblOffset val="100"/>
        <c:noMultiLvlLbl val="0"/>
      </c:catAx>
      <c:valAx>
        <c:axId val="586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1336"/>
        <c:axId val="45903491"/>
      </c:barChart>
      <c:catAx>
        <c:axId val="792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491"/>
        <c:auto val="1"/>
        <c:lblAlgn val="ctr"/>
        <c:lblOffset val="100"/>
        <c:noMultiLvlLbl val="0"/>
      </c:catAx>
      <c:valAx>
        <c:axId val="459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31328"/>
        <c:axId val="26279778"/>
      </c:barChart>
      <c:catAx>
        <c:axId val="814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78"/>
        <c:auto val="1"/>
        <c:lblAlgn val="ctr"/>
        <c:lblOffset val="100"/>
        <c:noMultiLvlLbl val="0"/>
      </c:catAx>
      <c:valAx>
        <c:axId val="262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95128"/>
        <c:axId val="48145563"/>
      </c:barChart>
      <c:catAx>
        <c:axId val="5199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563"/>
        <c:auto val="1"/>
        <c:lblAlgn val="ctr"/>
        <c:lblOffset val="100"/>
        <c:noMultiLvlLbl val="0"/>
      </c:catAx>
      <c:valAx>
        <c:axId val="481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03167"/>
        <c:axId val="92721997"/>
      </c:barChart>
      <c:catAx>
        <c:axId val="3590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997"/>
        <c:auto val="1"/>
        <c:lblAlgn val="ctr"/>
        <c:lblOffset val="100"/>
        <c:noMultiLvlLbl val="0"/>
      </c:catAx>
      <c:valAx>
        <c:axId val="927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