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80977"/>
        <c:axId val="58875218"/>
      </c:scatterChart>
      <c:valAx>
        <c:axId val="90080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218"/>
        <c:crossesAt val="0"/>
        <c:crossBetween val="midCat"/>
      </c:valAx>
      <c:valAx>
        <c:axId val="5887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1099"/>
        <c:axId val="57974449"/>
      </c:scatterChart>
      <c:valAx>
        <c:axId val="843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449"/>
        <c:crossesAt val="0"/>
        <c:crossBetween val="midCat"/>
      </c:valAx>
      <c:valAx>
        <c:axId val="5797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