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90689"/>
        <c:axId val="75040052"/>
      </c:scatterChart>
      <c:valAx>
        <c:axId val="6069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052"/>
        <c:crossesAt val="0"/>
        <c:crossBetween val="midCat"/>
      </c:valAx>
      <c:valAx>
        <c:axId val="7504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17078"/>
        <c:axId val="85426538"/>
      </c:scatterChart>
      <c:valAx>
        <c:axId val="7881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538"/>
        <c:crossesAt val="0"/>
        <c:crossBetween val="midCat"/>
      </c:valAx>
      <c:valAx>
        <c:axId val="8542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9835"/>
        <c:axId val="1935887"/>
      </c:scatterChart>
      <c:valAx>
        <c:axId val="2119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87"/>
        <c:crossesAt val="0"/>
        <c:crossBetween val="midCat"/>
      </c:valAx>
      <c:valAx>
        <c:axId val="193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959"/>
        <c:axId val="19106126"/>
      </c:scatterChart>
      <c:valAx>
        <c:axId val="662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26"/>
        <c:crossesAt val="0"/>
        <c:crossBetween val="midCat"/>
      </c:valAx>
      <c:valAx>
        <c:axId val="1910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