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91223"/>
        <c:axId val="52435829"/>
      </c:barChart>
      <c:catAx>
        <c:axId val="948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829"/>
        <c:auto val="1"/>
        <c:lblAlgn val="ctr"/>
        <c:lblOffset val="100"/>
        <c:noMultiLvlLbl val="0"/>
      </c:catAx>
      <c:valAx>
        <c:axId val="524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48274"/>
        <c:axId val="73003326"/>
      </c:barChart>
      <c:catAx>
        <c:axId val="935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326"/>
        <c:auto val="1"/>
        <c:lblAlgn val="ctr"/>
        <c:lblOffset val="100"/>
        <c:noMultiLvlLbl val="0"/>
      </c:catAx>
      <c:valAx>
        <c:axId val="730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10377"/>
        <c:axId val="39921726"/>
      </c:barChart>
      <c:catAx>
        <c:axId val="639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26"/>
        <c:auto val="1"/>
        <c:lblAlgn val="ctr"/>
        <c:lblOffset val="100"/>
        <c:noMultiLvlLbl val="0"/>
      </c:catAx>
      <c:valAx>
        <c:axId val="399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7236"/>
        <c:axId val="51483583"/>
      </c:barChart>
      <c:catAx>
        <c:axId val="2919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83"/>
        <c:auto val="1"/>
        <c:lblAlgn val="ctr"/>
        <c:lblOffset val="100"/>
        <c:noMultiLvlLbl val="0"/>
      </c:catAx>
      <c:valAx>
        <c:axId val="514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69457"/>
        <c:axId val="71542745"/>
      </c:barChart>
      <c:catAx>
        <c:axId val="320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45"/>
        <c:auto val="1"/>
        <c:lblAlgn val="ctr"/>
        <c:lblOffset val="100"/>
        <c:noMultiLvlLbl val="0"/>
      </c:catAx>
      <c:valAx>
        <c:axId val="715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79551"/>
        <c:axId val="73957830"/>
      </c:barChart>
      <c:catAx>
        <c:axId val="5137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830"/>
        <c:auto val="1"/>
        <c:lblAlgn val="ctr"/>
        <c:lblOffset val="100"/>
        <c:noMultiLvlLbl val="0"/>
      </c:catAx>
      <c:valAx>
        <c:axId val="739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6468"/>
        <c:axId val="91079884"/>
      </c:barChart>
      <c:catAx>
        <c:axId val="964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884"/>
        <c:auto val="1"/>
        <c:lblAlgn val="ctr"/>
        <c:lblOffset val="100"/>
        <c:noMultiLvlLbl val="0"/>
      </c:catAx>
      <c:valAx>
        <c:axId val="910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597"/>
        <c:axId val="69788043"/>
      </c:barChart>
      <c:catAx>
        <c:axId val="563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043"/>
        <c:auto val="1"/>
        <c:lblAlgn val="ctr"/>
        <c:lblOffset val="100"/>
        <c:noMultiLvlLbl val="0"/>
      </c:catAx>
      <c:valAx>
        <c:axId val="697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7844"/>
        <c:axId val="55807269"/>
      </c:barChart>
      <c:catAx>
        <c:axId val="5011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269"/>
        <c:auto val="1"/>
        <c:lblAlgn val="ctr"/>
        <c:lblOffset val="100"/>
        <c:noMultiLvlLbl val="0"/>
      </c:catAx>
      <c:valAx>
        <c:axId val="558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6329"/>
        <c:axId val="35868032"/>
      </c:barChart>
      <c:catAx>
        <c:axId val="4122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032"/>
        <c:auto val="1"/>
        <c:lblAlgn val="ctr"/>
        <c:lblOffset val="100"/>
        <c:noMultiLvlLbl val="0"/>
      </c:catAx>
      <c:valAx>
        <c:axId val="358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98"/>
        <c:axId val="97767814"/>
      </c:barChart>
      <c:catAx>
        <c:axId val="4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14"/>
        <c:auto val="1"/>
        <c:lblAlgn val="ctr"/>
        <c:lblOffset val="100"/>
        <c:noMultiLvlLbl val="0"/>
      </c:catAx>
      <c:valAx>
        <c:axId val="977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8481"/>
        <c:axId val="82135824"/>
      </c:barChart>
      <c:catAx>
        <c:axId val="599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824"/>
        <c:auto val="1"/>
        <c:lblAlgn val="ctr"/>
        <c:lblOffset val="100"/>
        <c:noMultiLvlLbl val="0"/>
      </c:catAx>
      <c:valAx>
        <c:axId val="821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8299"/>
        <c:axId val="22314562"/>
      </c:barChart>
      <c:catAx>
        <c:axId val="828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562"/>
        <c:auto val="1"/>
        <c:lblAlgn val="ctr"/>
        <c:lblOffset val="100"/>
        <c:noMultiLvlLbl val="0"/>
      </c:catAx>
      <c:valAx>
        <c:axId val="223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85077"/>
        <c:axId val="75556206"/>
      </c:barChart>
      <c:catAx>
        <c:axId val="360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206"/>
        <c:auto val="1"/>
        <c:lblAlgn val="ctr"/>
        <c:lblOffset val="100"/>
        <c:noMultiLvlLbl val="0"/>
      </c:catAx>
      <c:valAx>
        <c:axId val="755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28845"/>
        <c:axId val="46536312"/>
      </c:barChart>
      <c:catAx>
        <c:axId val="909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12"/>
        <c:auto val="1"/>
        <c:lblAlgn val="ctr"/>
        <c:lblOffset val="100"/>
        <c:noMultiLvlLbl val="0"/>
      </c:catAx>
      <c:valAx>
        <c:axId val="465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7029"/>
        <c:axId val="67542957"/>
      </c:barChart>
      <c:catAx>
        <c:axId val="475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57"/>
        <c:auto val="1"/>
        <c:lblAlgn val="ctr"/>
        <c:lblOffset val="100"/>
        <c:noMultiLvlLbl val="0"/>
      </c:catAx>
      <c:valAx>
        <c:axId val="675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17505"/>
        <c:axId val="5580079"/>
      </c:barChart>
      <c:catAx>
        <c:axId val="499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79"/>
        <c:auto val="1"/>
        <c:lblAlgn val="ctr"/>
        <c:lblOffset val="100"/>
        <c:noMultiLvlLbl val="0"/>
      </c:catAx>
      <c:valAx>
        <c:axId val="55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1558"/>
        <c:axId val="14947484"/>
      </c:barChart>
      <c:catAx>
        <c:axId val="226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484"/>
        <c:auto val="1"/>
        <c:lblAlgn val="ctr"/>
        <c:lblOffset val="100"/>
        <c:noMultiLvlLbl val="0"/>
      </c:catAx>
      <c:valAx>
        <c:axId val="1494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